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7828048"/>
        <c:axId val="33017832"/>
      </c:scatterChart>
      <c:valAx>
        <c:axId val="4782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832"/>
        <c:crossesAt val="0"/>
        <c:crossBetween val="midCat"/>
      </c:valAx>
      <c:valAx>
        <c:axId val="330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6087570"/>
        <c:axId val="790019"/>
      </c:scatterChart>
      <c:valAx>
        <c:axId val="7608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"/>
        <c:crossesAt val="0"/>
        <c:crossBetween val="midCat"/>
      </c:valAx>
      <c:valAx>
        <c:axId val="7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