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921346"/>
        <c:axId val="84812269"/>
      </c:scatterChart>
      <c:valAx>
        <c:axId val="592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269"/>
        <c:crossesAt val="0"/>
        <c:crossBetween val="midCat"/>
      </c:valAx>
      <c:valAx>
        <c:axId val="848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1990621"/>
        <c:axId val="97961443"/>
      </c:scatterChart>
      <c:valAx>
        <c:axId val="1199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443"/>
        <c:crossesAt val="0"/>
        <c:crossBetween val="midCat"/>
      </c:valAx>
      <c:valAx>
        <c:axId val="9796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