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60349"/>
        <c:axId val="89444293"/>
      </c:scatterChart>
      <c:valAx>
        <c:axId val="36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293"/>
        <c:crossesAt val="0"/>
        <c:crossBetween val="midCat"/>
      </c:valAx>
      <c:valAx>
        <c:axId val="894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8350231"/>
        <c:axId val="64438675"/>
      </c:scatterChart>
      <c:valAx>
        <c:axId val="383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75"/>
        <c:crossesAt val="0"/>
        <c:crossBetween val="midCat"/>
      </c:valAx>
      <c:valAx>
        <c:axId val="644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