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47913915"/>
        <c:axId val="26337969"/>
      </c:scatterChart>
      <c:valAx>
        <c:axId val="47913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969"/>
        <c:crossesAt val="0"/>
        <c:crossBetween val="midCat"/>
      </c:valAx>
      <c:valAx>
        <c:axId val="2633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0172810"/>
        <c:axId val="85892110"/>
      </c:scatterChart>
      <c:valAx>
        <c:axId val="7017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110"/>
        <c:crossesAt val="0"/>
        <c:crossBetween val="midCat"/>
      </c:valAx>
      <c:valAx>
        <c:axId val="8589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