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67357021"/>
        <c:axId val="36265417"/>
      </c:scatterChart>
      <c:valAx>
        <c:axId val="67357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417"/>
        <c:crossesAt val="0"/>
        <c:crossBetween val="midCat"/>
      </c:valAx>
      <c:valAx>
        <c:axId val="3626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97442066"/>
        <c:axId val="15369102"/>
      </c:scatterChart>
      <c:valAx>
        <c:axId val="97442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102"/>
        <c:crossesAt val="0"/>
        <c:crossBetween val="midCat"/>
      </c:valAx>
      <c:valAx>
        <c:axId val="1536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