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47628467"/>
        <c:axId val="59360210"/>
      </c:scatterChart>
      <c:valAx>
        <c:axId val="4762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210"/>
        <c:crossesAt val="0"/>
        <c:crossBetween val="midCat"/>
      </c:valAx>
      <c:valAx>
        <c:axId val="5936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7232976"/>
        <c:axId val="34949368"/>
      </c:scatterChart>
      <c:valAx>
        <c:axId val="7723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368"/>
        <c:crossesAt val="0"/>
        <c:crossBetween val="midCat"/>
      </c:valAx>
      <c:valAx>
        <c:axId val="3494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