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99307183"/>
        <c:axId val="59806353"/>
      </c:scatterChart>
      <c:valAx>
        <c:axId val="99307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6353"/>
        <c:crossesAt val="0"/>
        <c:crossBetween val="midCat"/>
      </c:valAx>
      <c:valAx>
        <c:axId val="5980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71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76938782"/>
        <c:axId val="47479852"/>
      </c:scatterChart>
      <c:valAx>
        <c:axId val="76938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9852"/>
        <c:crossesAt val="0"/>
        <c:crossBetween val="midCat"/>
      </c:valAx>
      <c:valAx>
        <c:axId val="4747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8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