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1661877"/>
        <c:axId val="11915898"/>
      </c:scatterChart>
      <c:valAx>
        <c:axId val="5166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898"/>
        <c:crossesAt val="0"/>
        <c:crossBetween val="midCat"/>
      </c:valAx>
      <c:valAx>
        <c:axId val="119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1029287"/>
        <c:axId val="44229227"/>
      </c:scatterChart>
      <c:valAx>
        <c:axId val="2102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227"/>
        <c:crossesAt val="0"/>
        <c:crossBetween val="midCat"/>
      </c:valAx>
      <c:valAx>
        <c:axId val="442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