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4831759"/>
        <c:axId val="29595920"/>
      </c:scatterChart>
      <c:valAx>
        <c:axId val="8483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20"/>
        <c:crossesAt val="0"/>
        <c:crossBetween val="midCat"/>
      </c:valAx>
      <c:valAx>
        <c:axId val="295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0516476"/>
        <c:axId val="33812605"/>
      </c:scatterChart>
      <c:valAx>
        <c:axId val="405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05"/>
        <c:crossesAt val="0"/>
        <c:crossBetween val="midCat"/>
      </c:valAx>
      <c:valAx>
        <c:axId val="338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