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7072513"/>
        <c:axId val="80547478"/>
      </c:scatterChart>
      <c:valAx>
        <c:axId val="7707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478"/>
        <c:crossesAt val="0"/>
        <c:crossBetween val="midCat"/>
      </c:valAx>
      <c:valAx>
        <c:axId val="805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8937318"/>
        <c:axId val="93924530"/>
      </c:scatterChart>
      <c:valAx>
        <c:axId val="7893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530"/>
        <c:crossesAt val="0"/>
        <c:crossBetween val="midCat"/>
      </c:valAx>
      <c:valAx>
        <c:axId val="9392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