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5691811"/>
        <c:axId val="67007152"/>
      </c:scatterChart>
      <c:valAx>
        <c:axId val="2569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152"/>
        <c:crossesAt val="0"/>
        <c:crossBetween val="midCat"/>
      </c:valAx>
      <c:valAx>
        <c:axId val="670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8976767"/>
        <c:axId val="72535757"/>
      </c:scatterChart>
      <c:valAx>
        <c:axId val="8897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757"/>
        <c:crossesAt val="0"/>
        <c:crossBetween val="midCat"/>
      </c:valAx>
      <c:valAx>
        <c:axId val="725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