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111812"/>
        <c:axId val="22820217"/>
      </c:scatterChart>
      <c:valAx>
        <c:axId val="511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217"/>
        <c:crossesAt val="0"/>
        <c:crossBetween val="midCat"/>
      </c:valAx>
      <c:valAx>
        <c:axId val="228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453569"/>
        <c:axId val="83273107"/>
      </c:scatterChart>
      <c:valAx>
        <c:axId val="545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107"/>
        <c:crossesAt val="0"/>
        <c:crossBetween val="midCat"/>
      </c:valAx>
      <c:valAx>
        <c:axId val="832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