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39960831"/>
        <c:axId val="62431940"/>
      </c:scatterChart>
      <c:valAx>
        <c:axId val="39960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1940"/>
        <c:crossesAt val="0"/>
        <c:crossBetween val="midCat"/>
      </c:valAx>
      <c:valAx>
        <c:axId val="6243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0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85289539"/>
        <c:axId val="54735722"/>
      </c:scatterChart>
      <c:valAx>
        <c:axId val="85289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5722"/>
        <c:crossesAt val="0"/>
        <c:crossBetween val="midCat"/>
      </c:valAx>
      <c:valAx>
        <c:axId val="5473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9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