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4419460"/>
        <c:axId val="46642137"/>
      </c:scatterChart>
      <c:valAx>
        <c:axId val="9441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137"/>
        <c:crossesAt val="0"/>
        <c:crossBetween val="midCat"/>
      </c:valAx>
      <c:valAx>
        <c:axId val="466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5629744"/>
        <c:axId val="91437803"/>
      </c:scatterChart>
      <c:valAx>
        <c:axId val="9562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803"/>
        <c:crossesAt val="0"/>
        <c:crossBetween val="midCat"/>
      </c:valAx>
      <c:valAx>
        <c:axId val="914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