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5424196"/>
        <c:axId val="60281295"/>
      </c:scatterChart>
      <c:valAx>
        <c:axId val="9542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295"/>
        <c:crossesAt val="0"/>
        <c:crossBetween val="midCat"/>
      </c:valAx>
      <c:valAx>
        <c:axId val="602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5368834"/>
        <c:axId val="24728005"/>
      </c:scatterChart>
      <c:valAx>
        <c:axId val="2536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005"/>
        <c:crossesAt val="0"/>
        <c:crossBetween val="midCat"/>
      </c:valAx>
      <c:valAx>
        <c:axId val="247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