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7734387"/>
        <c:axId val="16069510"/>
      </c:scatterChart>
      <c:valAx>
        <c:axId val="5773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510"/>
        <c:crossesAt val="0"/>
        <c:crossBetween val="midCat"/>
      </c:valAx>
      <c:valAx>
        <c:axId val="160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3142109"/>
        <c:axId val="89101650"/>
      </c:scatterChart>
      <c:valAx>
        <c:axId val="5314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650"/>
        <c:crossesAt val="0"/>
        <c:crossBetween val="midCat"/>
      </c:valAx>
      <c:valAx>
        <c:axId val="891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