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2084267"/>
        <c:axId val="60808167"/>
      </c:scatterChart>
      <c:valAx>
        <c:axId val="2208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167"/>
        <c:crossesAt val="0"/>
        <c:crossBetween val="midCat"/>
      </c:valAx>
      <c:valAx>
        <c:axId val="608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589609"/>
        <c:axId val="9725954"/>
      </c:scatterChart>
      <c:valAx>
        <c:axId val="958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54"/>
        <c:crossesAt val="0"/>
        <c:crossBetween val="midCat"/>
      </c:valAx>
      <c:valAx>
        <c:axId val="97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