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044530"/>
        <c:axId val="85613410"/>
      </c:scatterChart>
      <c:valAx>
        <c:axId val="3204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410"/>
        <c:crossesAt val="0"/>
        <c:crossBetween val="midCat"/>
      </c:valAx>
      <c:valAx>
        <c:axId val="856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021104"/>
        <c:axId val="97312484"/>
      </c:scatterChart>
      <c:valAx>
        <c:axId val="2102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484"/>
        <c:crossesAt val="0"/>
        <c:crossBetween val="midCat"/>
      </c:valAx>
      <c:valAx>
        <c:axId val="973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