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7874056"/>
        <c:axId val="80494346"/>
      </c:scatterChart>
      <c:valAx>
        <c:axId val="2787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46"/>
        <c:crossesAt val="0"/>
        <c:crossBetween val="midCat"/>
      </c:valAx>
      <c:valAx>
        <c:axId val="804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9683154"/>
        <c:axId val="8654480"/>
      </c:scatterChart>
      <c:valAx>
        <c:axId val="9968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80"/>
        <c:crossesAt val="0"/>
        <c:crossBetween val="midCat"/>
      </c:valAx>
      <c:valAx>
        <c:axId val="86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