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1769635"/>
        <c:axId val="18301426"/>
      </c:scatterChart>
      <c:valAx>
        <c:axId val="3176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426"/>
        <c:crossesAt val="0"/>
        <c:crossBetween val="midCat"/>
      </c:valAx>
      <c:valAx>
        <c:axId val="183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2598593"/>
        <c:axId val="93988929"/>
      </c:scatterChart>
      <c:valAx>
        <c:axId val="2259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929"/>
        <c:crossesAt val="0"/>
        <c:crossBetween val="midCat"/>
      </c:valAx>
      <c:valAx>
        <c:axId val="939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