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586024"/>
        <c:axId val="49987184"/>
      </c:scatterChart>
      <c:valAx>
        <c:axId val="258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184"/>
        <c:crossesAt val="0"/>
        <c:crossBetween val="midCat"/>
      </c:valAx>
      <c:valAx>
        <c:axId val="499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7077383"/>
        <c:axId val="4437357"/>
      </c:scatterChart>
      <c:valAx>
        <c:axId val="7707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57"/>
        <c:crossesAt val="0"/>
        <c:crossBetween val="midCat"/>
      </c:valAx>
      <c:valAx>
        <c:axId val="44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