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45565646"/>
        <c:axId val="13365178"/>
      </c:scatterChart>
      <c:valAx>
        <c:axId val="45565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5178"/>
        <c:crossesAt val="0"/>
        <c:crossBetween val="midCat"/>
      </c:valAx>
      <c:valAx>
        <c:axId val="1336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5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78684656"/>
        <c:axId val="31857765"/>
      </c:scatterChart>
      <c:valAx>
        <c:axId val="78684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7765"/>
        <c:crossesAt val="0"/>
        <c:crossBetween val="midCat"/>
      </c:valAx>
      <c:valAx>
        <c:axId val="3185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4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