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4251075"/>
        <c:axId val="95036807"/>
      </c:scatterChart>
      <c:valAx>
        <c:axId val="5425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07"/>
        <c:crossesAt val="0"/>
        <c:crossBetween val="midCat"/>
      </c:valAx>
      <c:valAx>
        <c:axId val="950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1636494"/>
        <c:axId val="85950183"/>
      </c:scatterChart>
      <c:valAx>
        <c:axId val="916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183"/>
        <c:crossesAt val="0"/>
        <c:crossBetween val="midCat"/>
      </c:valAx>
      <c:valAx>
        <c:axId val="859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