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4530485"/>
        <c:axId val="94178477"/>
      </c:scatterChart>
      <c:valAx>
        <c:axId val="5453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477"/>
        <c:crossesAt val="0"/>
        <c:crossBetween val="midCat"/>
      </c:valAx>
      <c:valAx>
        <c:axId val="9417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4215822"/>
        <c:axId val="75447574"/>
      </c:scatterChart>
      <c:valAx>
        <c:axId val="2421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574"/>
        <c:crossesAt val="0"/>
        <c:crossBetween val="midCat"/>
      </c:valAx>
      <c:valAx>
        <c:axId val="7544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