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5503165"/>
        <c:axId val="54380054"/>
      </c:scatterChart>
      <c:valAx>
        <c:axId val="5550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054"/>
        <c:crossesAt val="0"/>
        <c:crossBetween val="midCat"/>
      </c:valAx>
      <c:valAx>
        <c:axId val="543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7639371"/>
        <c:axId val="88806383"/>
      </c:scatterChart>
      <c:valAx>
        <c:axId val="3763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383"/>
        <c:crossesAt val="0"/>
        <c:crossBetween val="midCat"/>
      </c:valAx>
      <c:valAx>
        <c:axId val="888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